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3754"/>
        <c:axId val="39528939"/>
      </c:scatterChart>
      <c:valAx>
        <c:axId val="269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39"/>
        <c:crossesAt val="0"/>
        <c:crossBetween val="midCat"/>
      </c:valAx>
      <c:valAx>
        <c:axId val="3952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02762"/>
        <c:axId val="96782654"/>
      </c:scatterChart>
      <c:valAx>
        <c:axId val="72302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54"/>
        <c:crossesAt val="0"/>
        <c:crossBetween val="midCat"/>
      </c:valAx>
      <c:valAx>
        <c:axId val="9678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